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270691"/>
        <c:axId val="46747699"/>
      </c:barChart>
      <c:catAx>
        <c:axId val="93270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47699"/>
        <c:auto val="1"/>
        <c:lblAlgn val="ctr"/>
        <c:lblOffset val="100"/>
        <c:noMultiLvlLbl val="0"/>
      </c:catAx>
      <c:valAx>
        <c:axId val="46747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706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477798"/>
        <c:axId val="62403385"/>
      </c:scatterChart>
      <c:valAx>
        <c:axId val="4247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385"/>
        <c:crossesAt val="0"/>
        <c:crossBetween val="midCat"/>
      </c:valAx>
      <c:valAx>
        <c:axId val="6240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