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841688"/>
        <c:axId val="7915785"/>
      </c:scatterChart>
      <c:valAx>
        <c:axId val="3584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85"/>
        <c:crossesAt val="0"/>
        <c:crossBetween val="midCat"/>
      </c:valAx>
      <c:valAx>
        <c:axId val="79157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317718"/>
        <c:axId val="12439127"/>
      </c:scatterChart>
      <c:valAx>
        <c:axId val="6631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127"/>
        <c:crossesAt val="0"/>
        <c:crossBetween val="midCat"/>
      </c:valAx>
      <c:valAx>
        <c:axId val="12439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061048"/>
        <c:axId val="70368429"/>
      </c:scatterChart>
      <c:valAx>
        <c:axId val="870610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429"/>
        <c:crossesAt val="0"/>
        <c:crossBetween val="midCat"/>
        <c:majorUnit val="10"/>
      </c:valAx>
      <c:valAx>
        <c:axId val="703684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146603"/>
        <c:axId val="16007967"/>
      </c:scatterChart>
      <c:valAx>
        <c:axId val="37146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967"/>
        <c:crossesAt val="0"/>
        <c:crossBetween val="midCat"/>
      </c:valAx>
      <c:valAx>
        <c:axId val="160079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53875"/>
        <c:axId val="47265993"/>
      </c:scatterChart>
      <c:valAx>
        <c:axId val="56253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993"/>
        <c:crossesAt val="0"/>
        <c:crossBetween val="midCat"/>
      </c:valAx>
      <c:valAx>
        <c:axId val="47265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