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5869107"/>
        <c:axId val="61402346"/>
      </c:scatterChart>
      <c:valAx>
        <c:axId val="8586910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2346"/>
        <c:crossBetween val="midCat"/>
      </c:valAx>
      <c:valAx>
        <c:axId val="6140234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910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3297466"/>
        <c:axId val="28192298"/>
      </c:scatterChart>
      <c:valAx>
        <c:axId val="93297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2298"/>
        <c:crossesAt val="0"/>
        <c:crossBetween val="midCat"/>
      </c:valAx>
      <c:valAx>
        <c:axId val="28192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74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