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54824"/>
        <c:axId val="76703219"/>
      </c:scatterChart>
      <c:valAx>
        <c:axId val="16754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219"/>
        <c:crossBetween val="midCat"/>
      </c:valAx>
      <c:valAx>
        <c:axId val="76703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75218"/>
        <c:axId val="61155603"/>
      </c:scatterChart>
      <c:valAx>
        <c:axId val="4917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603"/>
        <c:crossesAt val="0"/>
        <c:crossBetween val="midCat"/>
      </c:valAx>
      <c:valAx>
        <c:axId val="611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